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社保基金收支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1_" vbProcedure="false">'[8]'!$A$1</definedName>
    <definedName function="false" hidden="false" name="A2_" vbProcedure="false">'[8]'!$A$1</definedName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Print_Titles" vbProcedure="false">NA()</definedName>
    <definedName function="false" hidden="false" name="RS" vbProcedure="false">'[8]'!$A$1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  <definedName function="false" hidden="false" localSheetId="0" name="Print_Area" vbProcedure="false">县级社保基金收支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21"/>
        <rFont val="方正小标宋简体"/>
        <family val="0"/>
        <charset val="134"/>
      </rPr>
      <t xml:space="preserve">2024</t>
    </r>
    <r>
      <rPr>
        <sz val="21"/>
        <rFont val="Noto Sans"/>
        <family val="2"/>
      </rPr>
      <t xml:space="preserve">年高台县社保基金收支决算表</t>
    </r>
  </si>
  <si>
    <t xml:space="preserve">单位：万元</t>
  </si>
  <si>
    <t xml:space="preserve">项目及名称</t>
  </si>
  <si>
    <t xml:space="preserve">预算数</t>
  </si>
  <si>
    <t xml:space="preserve">完成数</t>
  </si>
  <si>
    <r>
      <rPr>
        <b val="true"/>
        <sz val="12"/>
        <rFont val="Noto Sans"/>
        <family val="2"/>
      </rPr>
      <t xml:space="preserve">占预算的</t>
    </r>
    <r>
      <rPr>
        <b val="true"/>
        <sz val="12"/>
        <rFont val="宋体"/>
        <family val="0"/>
        <charset val="134"/>
      </rPr>
      <t xml:space="preserve">%</t>
    </r>
  </si>
  <si>
    <t xml:space="preserve">上年同期执行数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一、社保基金收入合计</t>
  </si>
  <si>
    <t xml:space="preserve">机关事业单位养老保险</t>
  </si>
  <si>
    <t xml:space="preserve">城乡居民基本养老保险</t>
  </si>
  <si>
    <t xml:space="preserve">二、社保基金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 "/>
    <numFmt numFmtId="167" formatCode="0.00_ 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1"/>
      <name val="方正小标宋简体"/>
      <family val="0"/>
      <charset val="134"/>
    </font>
    <font>
      <sz val="2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2014、2015社保基金预决算数据（人代会用）20150119 2" xfId="21"/>
    <cellStyle name="常规_全市代编预算(地方增10.8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1" width="11.24"/>
    <col collapsed="false" customWidth="true" hidden="false" outlineLevel="0" max="3" min="3" style="1" width="10.99"/>
    <col collapsed="false" customWidth="true" hidden="false" outlineLevel="0" max="4" min="4" style="1" width="11.5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1" customFormat="true" ht="2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9" hidden="false" customHeight="true" outlineLevel="0" collapsed="false">
      <c r="D2" s="3"/>
      <c r="E2" s="4" t="s">
        <v>1</v>
      </c>
      <c r="F2" s="4"/>
    </row>
    <row r="3" s="1" customFormat="true" ht="35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s="12" customFormat="true" ht="36" hidden="false" customHeight="true" outlineLevel="0" collapsed="false">
      <c r="A4" s="8" t="s">
        <v>8</v>
      </c>
      <c r="B4" s="9" t="n">
        <f aca="false">SUM(B5:B6)</f>
        <v>24197.49</v>
      </c>
      <c r="C4" s="9" t="n">
        <f aca="false">SUM(C5:C6)</f>
        <v>25019.6</v>
      </c>
      <c r="D4" s="10" t="n">
        <f aca="false">+C4/B4*100</f>
        <v>103.39750114578</v>
      </c>
      <c r="E4" s="11" t="n">
        <f aca="false">SUM(E5:E6)</f>
        <v>21250.32</v>
      </c>
      <c r="F4" s="10" t="n">
        <f aca="false">+C4/E4*100-100</f>
        <v>17.7375211290936</v>
      </c>
    </row>
    <row r="5" s="16" customFormat="true" ht="36" hidden="false" customHeight="true" outlineLevel="0" collapsed="false">
      <c r="A5" s="13" t="s">
        <v>9</v>
      </c>
      <c r="B5" s="14" t="n">
        <v>16426.26</v>
      </c>
      <c r="C5" s="14" t="n">
        <v>15020.19</v>
      </c>
      <c r="D5" s="15" t="n">
        <f aca="false">+C5/B5*100</f>
        <v>91.4401087039898</v>
      </c>
      <c r="E5" s="14" t="n">
        <v>13076.79</v>
      </c>
      <c r="F5" s="15" t="n">
        <f aca="false">+C5/E5*100-100</f>
        <v>14.8614453547086</v>
      </c>
    </row>
    <row r="6" s="16" customFormat="true" ht="36" hidden="false" customHeight="true" outlineLevel="0" collapsed="false">
      <c r="A6" s="13" t="s">
        <v>10</v>
      </c>
      <c r="B6" s="14" t="n">
        <v>7771.23</v>
      </c>
      <c r="C6" s="14" t="n">
        <v>9999.41</v>
      </c>
      <c r="D6" s="15" t="n">
        <f aca="false">+C6/B6*100</f>
        <v>128.672166439547</v>
      </c>
      <c r="E6" s="14" t="n">
        <v>8173.53</v>
      </c>
      <c r="F6" s="15" t="n">
        <f aca="false">+C6/E6*100-100</f>
        <v>22.3389404577949</v>
      </c>
    </row>
    <row r="7" s="12" customFormat="true" ht="36" hidden="false" customHeight="true" outlineLevel="0" collapsed="false">
      <c r="A7" s="8" t="s">
        <v>11</v>
      </c>
      <c r="B7" s="9" t="n">
        <f aca="false">SUM(B8:B9)</f>
        <v>23782.67</v>
      </c>
      <c r="C7" s="9" t="n">
        <f aca="false">SUM(C8:C9)</f>
        <v>23526.95</v>
      </c>
      <c r="D7" s="10" t="n">
        <f aca="false">+C7/B7*100</f>
        <v>98.924763283517</v>
      </c>
      <c r="E7" s="11" t="n">
        <f aca="false">SUM(E8:E9)</f>
        <v>20010.63</v>
      </c>
      <c r="F7" s="10" t="n">
        <f aca="false">+C7/E7*100-100</f>
        <v>17.5722603436274</v>
      </c>
    </row>
    <row r="8" s="16" customFormat="true" ht="36" hidden="false" customHeight="true" outlineLevel="0" collapsed="false">
      <c r="A8" s="13" t="s">
        <v>9</v>
      </c>
      <c r="B8" s="17" t="n">
        <v>16358.58</v>
      </c>
      <c r="C8" s="17" t="n">
        <v>15597.67</v>
      </c>
      <c r="D8" s="18" t="n">
        <f aca="false">+C8/B8*100</f>
        <v>95.3485571486034</v>
      </c>
      <c r="E8" s="17" t="n">
        <v>13699.64</v>
      </c>
      <c r="F8" s="15" t="n">
        <f aca="false">+C8/E8*100-100</f>
        <v>13.8545976390621</v>
      </c>
    </row>
    <row r="9" s="16" customFormat="true" ht="36" hidden="false" customHeight="true" outlineLevel="0" collapsed="false">
      <c r="A9" s="13" t="s">
        <v>10</v>
      </c>
      <c r="B9" s="17" t="n">
        <v>7424.09</v>
      </c>
      <c r="C9" s="17" t="n">
        <v>7929.28</v>
      </c>
      <c r="D9" s="18" t="n">
        <f aca="false">+C9/B9*100</f>
        <v>106.804739705472</v>
      </c>
      <c r="E9" s="17" t="n">
        <v>6310.99</v>
      </c>
      <c r="F9" s="15" t="n">
        <f aca="false">+C9/E9*100-100</f>
        <v>25.642411095565</v>
      </c>
    </row>
  </sheetData>
  <mergeCells count="2">
    <mergeCell ref="A1:F1"/>
    <mergeCell ref="E2:F2"/>
  </mergeCells>
  <printOptions headings="false" gridLines="false" gridLinesSet="true" horizontalCentered="true" verticalCentered="false"/>
  <pageMargins left="0.790277777777778" right="0.790277777777778" top="1.37986111111111" bottom="1.1" header="0.511811023622047" footer="0.511811023622047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8:40:24Z</dcterms:created>
  <dc:creator>Administrator</dc:creator>
  <dc:description/>
  <dc:language>en-US</dc:language>
  <cp:lastModifiedBy>花满枝桠喵</cp:lastModifiedBy>
  <dcterms:modified xsi:type="dcterms:W3CDTF">2025-10-22T03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23E84306F7414CAA4C1FEF5D9638CA_12</vt:lpwstr>
  </property>
  <property fmtid="{D5CDD505-2E9C-101B-9397-08002B2CF9AE}" pid="3" name="KSOProductBuildVer">
    <vt:lpwstr>2052-12.1.0.23125</vt:lpwstr>
  </property>
</Properties>
</file>